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9089"/>
        <c:axId val="62611728"/>
      </c:lineChart>
      <c:catAx>
        <c:axId val="1896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728"/>
        <c:crossesAt val="0"/>
        <c:auto val="1"/>
        <c:lblAlgn val="ctr"/>
        <c:lblOffset val="100"/>
        <c:noMultiLvlLbl val="0"/>
      </c:catAx>
      <c:valAx>
        <c:axId val="626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49468884"/>
        <c:axId val="91427731"/>
      </c:scatterChart>
      <c:valAx>
        <c:axId val="49468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731"/>
        <c:crossesAt val="0"/>
        <c:crossBetween val="midCat"/>
        <c:majorUnit val="10"/>
      </c:valAx>
      <c:valAx>
        <c:axId val="91427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56208820"/>
        <c:axId val="53402294"/>
      </c:scatterChart>
      <c:valAx>
        <c:axId val="56208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294"/>
        <c:crossesAt val="0"/>
        <c:crossBetween val="midCat"/>
        <c:majorUnit val="10"/>
      </c:valAx>
      <c:valAx>
        <c:axId val="53402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25914875"/>
        <c:axId val="46389547"/>
      </c:scatterChart>
      <c:valAx>
        <c:axId val="25914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547"/>
        <c:crossesAt val="0"/>
        <c:crossBetween val="midCat"/>
        <c:majorUnit val="10"/>
      </c:valAx>
      <c:valAx>
        <c:axId val="46389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67730777"/>
        <c:axId val="75096733"/>
      </c:scatterChart>
      <c:valAx>
        <c:axId val="67730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733"/>
        <c:crossesAt val="0"/>
        <c:crossBetween val="midCat"/>
        <c:majorUnit val="10"/>
      </c:valAx>
      <c:valAx>
        <c:axId val="7509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54941858"/>
        <c:axId val="78666759"/>
      </c:scatterChart>
      <c:valAx>
        <c:axId val="54941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759"/>
        <c:crossesAt val="0"/>
        <c:crossBetween val="midCat"/>
        <c:majorUnit val="10"/>
      </c:valAx>
      <c:valAx>
        <c:axId val="78666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75090305"/>
        <c:axId val="31293130"/>
      </c:scatterChart>
      <c:valAx>
        <c:axId val="75090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130"/>
        <c:crossesAt val="0"/>
        <c:crossBetween val="midCat"/>
      </c:valAx>
      <c:valAx>
        <c:axId val="31293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44514820"/>
        <c:axId val="62152908"/>
      </c:scatterChart>
      <c:valAx>
        <c:axId val="44514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908"/>
        <c:crossesAt val="0"/>
        <c:crossBetween val="midCat"/>
      </c:valAx>
      <c:valAx>
        <c:axId val="6215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83665767"/>
        <c:axId val="60094044"/>
      </c:scatterChart>
      <c:valAx>
        <c:axId val="83665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044"/>
        <c:crossesAt val="0"/>
        <c:crossBetween val="midCat"/>
      </c:valAx>
      <c:valAx>
        <c:axId val="6009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80243855"/>
        <c:axId val="37642252"/>
      </c:scatterChart>
      <c:valAx>
        <c:axId val="80243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52"/>
        <c:crossesAt val="0"/>
        <c:crossBetween val="midCat"/>
      </c:valAx>
      <c:valAx>
        <c:axId val="37642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69716799"/>
        <c:axId val="76296946"/>
      </c:scatterChart>
      <c:valAx>
        <c:axId val="69716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946"/>
        <c:crossesAt val="0"/>
        <c:crossBetween val="midCat"/>
      </c:valAx>
      <c:valAx>
        <c:axId val="7629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67913353"/>
        <c:axId val="37883915"/>
      </c:scatterChart>
      <c:valAx>
        <c:axId val="67913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15"/>
        <c:crossesAt val="0"/>
        <c:crossBetween val="midCat"/>
        <c:majorUnit val="10"/>
      </c:valAx>
      <c:valAx>
        <c:axId val="3788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33328035"/>
        <c:axId val="22622450"/>
      </c:scatterChart>
      <c:valAx>
        <c:axId val="33328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50"/>
        <c:crossesAt val="0"/>
        <c:crossBetween val="midCat"/>
      </c:valAx>
      <c:valAx>
        <c:axId val="22622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224992"/>
        <c:axId val="28249939"/>
      </c:scatterChart>
      <c:valAx>
        <c:axId val="6224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939"/>
        <c:crossesAt val="0"/>
        <c:crossBetween val="midCat"/>
      </c:valAx>
      <c:valAx>
        <c:axId val="28249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44729516"/>
        <c:axId val="75565988"/>
      </c:scatterChart>
      <c:valAx>
        <c:axId val="44729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988"/>
        <c:crossesAt val="0"/>
        <c:crossBetween val="midCat"/>
      </c:valAx>
      <c:valAx>
        <c:axId val="75565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56977402"/>
        <c:axId val="3989477"/>
      </c:scatterChart>
      <c:valAx>
        <c:axId val="56977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7"/>
        <c:crossesAt val="0"/>
        <c:crossBetween val="midCat"/>
      </c:valAx>
      <c:valAx>
        <c:axId val="3989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79493033"/>
        <c:axId val="13570600"/>
      </c:scatterChart>
      <c:valAx>
        <c:axId val="79493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00"/>
        <c:crossesAt val="0"/>
        <c:crossBetween val="midCat"/>
      </c:valAx>
      <c:valAx>
        <c:axId val="1357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43984304"/>
        <c:axId val="9123020"/>
      </c:scatterChart>
      <c:valAx>
        <c:axId val="43984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20"/>
        <c:crossesAt val="0"/>
        <c:crossBetween val="midCat"/>
      </c:valAx>
      <c:valAx>
        <c:axId val="912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27182149"/>
        <c:axId val="11522837"/>
      </c:scatterChart>
      <c:valAx>
        <c:axId val="27182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837"/>
        <c:crossesAt val="0"/>
        <c:crossBetween val="midCat"/>
      </c:valAx>
      <c:valAx>
        <c:axId val="11522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84046262"/>
        <c:axId val="51714861"/>
      </c:scatterChart>
      <c:valAx>
        <c:axId val="84046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861"/>
        <c:crossesAt val="0"/>
        <c:crossBetween val="midCat"/>
      </c:valAx>
      <c:valAx>
        <c:axId val="51714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9931608"/>
        <c:axId val="65234262"/>
      </c:scatterChart>
      <c:valAx>
        <c:axId val="99931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34262"/>
        <c:crossesAt val="0"/>
        <c:crossBetween val="midCat"/>
        <c:majorUnit val="10"/>
      </c:valAx>
      <c:valAx>
        <c:axId val="65234262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316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2923960"/>
        <c:axId val="83326183"/>
      </c:scatterChart>
      <c:valAx>
        <c:axId val="2923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26183"/>
        <c:crossesAt val="0"/>
        <c:crossBetween val="midCat"/>
        <c:majorUnit val="10"/>
      </c:valAx>
      <c:valAx>
        <c:axId val="8332618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9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58726231"/>
        <c:axId val="14814395"/>
      </c:scatterChart>
      <c:valAx>
        <c:axId val="58726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395"/>
        <c:crossesAt val="0"/>
        <c:crossBetween val="midCat"/>
        <c:majorUnit val="10"/>
      </c:valAx>
      <c:valAx>
        <c:axId val="1481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6878098"/>
        <c:axId val="39216243"/>
      </c:scatterChart>
      <c:valAx>
        <c:axId val="56878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16243"/>
        <c:crossesAt val="0"/>
        <c:crossBetween val="midCat"/>
        <c:majorUnit val="10"/>
      </c:valAx>
      <c:valAx>
        <c:axId val="3921624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78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63951937"/>
        <c:axId val="4592315"/>
      </c:scatterChart>
      <c:valAx>
        <c:axId val="63951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15"/>
        <c:crossesAt val="0"/>
        <c:crossBetween val="midCat"/>
        <c:majorUnit val="10"/>
      </c:valAx>
      <c:valAx>
        <c:axId val="459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84869837"/>
        <c:axId val="19405925"/>
      </c:scatterChart>
      <c:valAx>
        <c:axId val="84869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925"/>
        <c:crossesAt val="0"/>
        <c:crossBetween val="midCat"/>
        <c:majorUnit val="10"/>
      </c:valAx>
      <c:valAx>
        <c:axId val="1940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43194505"/>
        <c:axId val="94515476"/>
      </c:scatterChart>
      <c:valAx>
        <c:axId val="43194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476"/>
        <c:crossesAt val="0"/>
        <c:crossBetween val="midCat"/>
        <c:majorUnit val="10"/>
      </c:valAx>
      <c:valAx>
        <c:axId val="94515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32649969"/>
        <c:axId val="71191301"/>
      </c:scatterChart>
      <c:valAx>
        <c:axId val="32649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01"/>
        <c:crossesAt val="0"/>
        <c:crossBetween val="midCat"/>
        <c:majorUnit val="10"/>
      </c:valAx>
      <c:valAx>
        <c:axId val="71191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95184544"/>
        <c:axId val="95186699"/>
      </c:scatterChart>
      <c:valAx>
        <c:axId val="95184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699"/>
        <c:crossesAt val="0"/>
        <c:crossBetween val="midCat"/>
        <c:majorUnit val="10"/>
      </c:valAx>
      <c:valAx>
        <c:axId val="95186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37794857"/>
        <c:axId val="4471915"/>
      </c:scatterChart>
      <c:valAx>
        <c:axId val="37794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15"/>
        <c:crossesAt val="0"/>
        <c:crossBetween val="midCat"/>
        <c:majorUnit val="10"/>
      </c:valAx>
      <c:valAx>
        <c:axId val="4471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